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Disque</t>
  </si>
  <si>
    <t xml:space="preserve">Jmot+M(mu*rayon)^2</t>
  </si>
  <si>
    <t xml:space="preserve">w0</t>
  </si>
  <si>
    <t xml:space="preserve">m</t>
  </si>
  <si>
    <t xml:space="preserve">nu</t>
  </si>
  <si>
    <t xml:space="preserve">Sans disq.</t>
  </si>
  <si>
    <t xml:space="preserve"> 1 disque</t>
  </si>
  <si>
    <t xml:space="preserve">2 disq.</t>
  </si>
  <si>
    <t xml:space="preserve">3 disq.</t>
  </si>
  <si>
    <t xml:space="preserve">4 disq.</t>
  </si>
  <si>
    <t xml:space="preserve">5 disq.</t>
  </si>
  <si>
    <t xml:space="preserve">6 disq.</t>
  </si>
  <si>
    <t xml:space="preserve">7 disq.</t>
  </si>
  <si>
    <t xml:space="preserve">8 disq.</t>
  </si>
  <si>
    <t xml:space="preserve">D1 / t1</t>
  </si>
  <si>
    <t xml:space="preserve">D2 /  t2</t>
  </si>
  <si>
    <t xml:space="preserve">D3 /  t3</t>
  </si>
  <si>
    <t xml:space="preserve">L</t>
  </si>
  <si>
    <t xml:space="preserve">T</t>
  </si>
  <si>
    <t xml:space="preserve">f</t>
  </si>
  <si>
    <t xml:space="preserve">R</t>
  </si>
  <si>
    <t xml:space="preserve">rayon</t>
  </si>
  <si>
    <t xml:space="preserve">1/mu</t>
  </si>
  <si>
    <t xml:space="preserve">Kelec</t>
  </si>
  <si>
    <t xml:space="preserve">nbre disque</t>
  </si>
  <si>
    <t xml:space="preserve">1/(w0*w0)</t>
  </si>
  <si>
    <t xml:space="preserve">2m/w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610793924378"/>
          <c:y val="0.083612600536193"/>
          <c:w val="0.732737261661101"/>
          <c:h val="0.87449731903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3:$F$3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Feuil2!$B$4:$F$4</c:f>
              <c:numCache>
                <c:formatCode>General</c:formatCode>
                <c:ptCount val="5"/>
                <c:pt idx="0">
                  <c:v>0.000258475408649621</c:v>
                </c:pt>
                <c:pt idx="1">
                  <c:v>0.000261832196981598</c:v>
                </c:pt>
                <c:pt idx="2">
                  <c:v>0.0002718556663896</c:v>
                </c:pt>
                <c:pt idx="3">
                  <c:v>0.000302352291759319</c:v>
                </c:pt>
                <c:pt idx="4">
                  <c:v>0.000322901202726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927"/>
        <c:axId val="26011063"/>
      </c:lineChart>
      <c:catAx>
        <c:axId val="1740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063"/>
        <c:crossesAt val="0"/>
        <c:auto val="1"/>
        <c:lblAlgn val="ctr"/>
        <c:lblOffset val="100"/>
        <c:noMultiLvlLbl val="0"/>
      </c:catAx>
      <c:valAx>
        <c:axId val="26011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06474200151"/>
          <c:y val="0.421246648793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200</xdr:colOff>
      <xdr:row>20</xdr:row>
      <xdr:rowOff>84600</xdr:rowOff>
    </xdr:from>
    <xdr:to>
      <xdr:col>4</xdr:col>
      <xdr:colOff>772200</xdr:colOff>
      <xdr:row>31</xdr:row>
      <xdr:rowOff>186120</xdr:rowOff>
    </xdr:to>
    <xdr:graphicFrame>
      <xdr:nvGraphicFramePr>
        <xdr:cNvPr id="0" name="Chart 2"/>
        <xdr:cNvGraphicFramePr/>
      </xdr:nvGraphicFramePr>
      <xdr:xfrm>
        <a:off x="547200" y="3805560"/>
        <a:ext cx="3341520" cy="21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3" activeCellId="0" sqref="T3 T3"/>
    </sheetView>
  </sheetViews>
  <sheetFormatPr defaultColWidth="5.76953125" defaultRowHeight="14.65" zeroHeight="false" outlineLevelRow="0" outlineLevelCol="0"/>
  <cols>
    <col collapsed="false" customWidth="true" hidden="false" outlineLevel="0" max="3" min="1" style="1" width="10.77"/>
    <col collapsed="false" customWidth="true" hidden="false" outlineLevel="0" max="4" min="4" style="0" width="18.76"/>
  </cols>
  <sheetData>
    <row r="1" customFormat="false" ht="14.65" hidden="false" customHeight="false" outlineLevel="0" collapsed="false">
      <c r="A1" s="1" t="n">
        <v>6.2832</v>
      </c>
      <c r="C1" s="1" t="s">
        <v>0</v>
      </c>
      <c r="D1" s="0" t="s">
        <v>1</v>
      </c>
      <c r="E1" s="0" t="s">
        <v>2</v>
      </c>
      <c r="F1" s="0" t="s">
        <v>3</v>
      </c>
      <c r="G1" s="0" t="s">
        <v>4</v>
      </c>
      <c r="I1" s="0" t="s">
        <v>5</v>
      </c>
      <c r="K1" s="0" t="s">
        <v>3</v>
      </c>
      <c r="L1" s="0" t="s">
        <v>6</v>
      </c>
      <c r="O1" s="0" t="s">
        <v>7</v>
      </c>
      <c r="Q1" s="0" t="s">
        <v>3</v>
      </c>
      <c r="R1" s="0" t="s">
        <v>8</v>
      </c>
      <c r="T1" s="0" t="s">
        <v>3</v>
      </c>
      <c r="U1" s="0" t="s">
        <v>9</v>
      </c>
      <c r="W1" s="0" t="s">
        <v>3</v>
      </c>
      <c r="X1" s="0" t="s">
        <v>10</v>
      </c>
      <c r="Z1" s="0" t="s">
        <v>11</v>
      </c>
      <c r="AB1" s="0" t="s">
        <v>3</v>
      </c>
      <c r="AC1" s="0" t="s">
        <v>12</v>
      </c>
      <c r="AE1" s="0" t="s">
        <v>3</v>
      </c>
      <c r="AF1" s="0" t="s">
        <v>13</v>
      </c>
      <c r="AH1" s="0" t="s">
        <v>3</v>
      </c>
    </row>
    <row r="2" customFormat="false" ht="14.65" hidden="false" customHeight="false" outlineLevel="0" collapsed="false">
      <c r="A2" s="1" t="n">
        <v>9.8696</v>
      </c>
      <c r="B2" s="1" t="s">
        <v>14</v>
      </c>
      <c r="C2" s="1" t="n">
        <v>0</v>
      </c>
      <c r="D2" s="0" t="n">
        <f aca="false">1/($B$7*I$6*I$6)-($B$5*$B$6/$B$7)-1*($B$8/$B$9)*($B$8/$B$9)</f>
        <v>6.42191593100022E-005</v>
      </c>
      <c r="E2" s="0" t="n">
        <f aca="false">I6</f>
        <v>62.2039731880961</v>
      </c>
      <c r="F2" s="0" t="n">
        <f aca="false">K6</f>
        <v>0.139013825751641</v>
      </c>
      <c r="G2" s="0" t="n">
        <f aca="false">((2*F2/E2)-($B$6*$B$7))/($B$10*$B$10)</f>
        <v>-1.30842616025206</v>
      </c>
      <c r="I2" s="0" t="n">
        <v>1.707</v>
      </c>
      <c r="J2" s="0" t="n">
        <v>0.055</v>
      </c>
      <c r="K2" s="0" t="n">
        <f aca="false">-LN(I2-1)/SQRT(A2+LN(I2-1)*LN(I2-1))</f>
        <v>0.109699812451237</v>
      </c>
      <c r="L2" s="0" t="n">
        <v>1.664</v>
      </c>
      <c r="M2" s="0" t="n">
        <v>0.054</v>
      </c>
      <c r="N2" s="0" t="n">
        <f aca="false">-LN(L2-1)/SQRT($A$2+LN(L2-1)*LN(L2-1))</f>
        <v>0.129246158094968</v>
      </c>
      <c r="O2" s="0" t="n">
        <v>1.63</v>
      </c>
      <c r="P2" s="0" t="n">
        <v>0.055</v>
      </c>
      <c r="Q2" s="0" t="n">
        <f aca="false">-LN(O2-1)/SQRT(A2+LN(O2-1)*LN(O2-1))</f>
        <v>0.145505285893741</v>
      </c>
      <c r="R2" s="0" t="n">
        <v>1.61</v>
      </c>
      <c r="S2" s="0" t="n">
        <v>0.055</v>
      </c>
      <c r="T2" s="0" t="n">
        <f aca="false">-LN(R2-1)/SQRT(A2+LN(R2-1)*LN(R2-1))</f>
        <v>0.155427346131495</v>
      </c>
      <c r="U2" s="0" t="n">
        <v>1.596</v>
      </c>
      <c r="V2" s="0" t="n">
        <v>0.055</v>
      </c>
      <c r="W2" s="0" t="n">
        <f aca="false">-LN(U2-1)/SQRT(A2+LN(U2-1)*LN(U2-1))</f>
        <v>0.162539480408927</v>
      </c>
      <c r="Z2" s="0" t="n">
        <v>1.561</v>
      </c>
      <c r="AA2" s="0" t="n">
        <v>0.057</v>
      </c>
      <c r="AB2" s="0" t="n">
        <f aca="false">-LN(Z2-1)/SQRT(A2+LN(Z2-1)*LN(Z2-1))</f>
        <v>0.180956554777514</v>
      </c>
      <c r="AC2" s="0" t="n">
        <v>1.555</v>
      </c>
      <c r="AD2" s="0" t="n">
        <v>0.061</v>
      </c>
      <c r="AE2" s="0" t="n">
        <f aca="false">-LN(AC2-1)/SQRT(A2+LN(AC2-1)*LN(AC2-1))</f>
        <v>0.184209552026085</v>
      </c>
      <c r="AF2" s="0" t="n">
        <v>1.559</v>
      </c>
      <c r="AG2" s="0" t="n">
        <v>0.062</v>
      </c>
      <c r="AH2" s="0" t="n">
        <f aca="false">-LN(AF2-1)/SQRT(A2+LN(AF2-1)*LN(AF2-1))</f>
        <v>0.182037669790688</v>
      </c>
    </row>
    <row r="3" customFormat="false" ht="14.65" hidden="false" customHeight="false" outlineLevel="0" collapsed="false">
      <c r="A3" s="1" t="n">
        <v>39.4784</v>
      </c>
      <c r="B3" s="1" t="s">
        <v>15</v>
      </c>
      <c r="C3" s="1" t="n">
        <v>1</v>
      </c>
      <c r="G3" s="0" t="e">
        <f aca="false">((2*F3/E3)-($B$6*$B$7))/($B$10*$B$10)</f>
        <v>#DIV/0!</v>
      </c>
      <c r="I3" s="0" t="n">
        <v>1.342</v>
      </c>
      <c r="J3" s="0" t="n">
        <v>0.157</v>
      </c>
      <c r="K3" s="0" t="n">
        <f aca="false">-LN(I3-1)/SQRT(A3+LN(I3-1)*LN(I3-1))</f>
        <v>0.168327839052046</v>
      </c>
      <c r="L3" s="0" t="n">
        <v>1.289</v>
      </c>
      <c r="M3" s="0" t="n">
        <v>0.157</v>
      </c>
      <c r="N3" s="0" t="n">
        <f aca="false">-LN(L3-1)/SQRT($A$3+LN(L3-1)*LN(L3-1))</f>
        <v>0.193817351024739</v>
      </c>
      <c r="O3" s="0" t="n">
        <v>1.317</v>
      </c>
      <c r="P3" s="0" t="n">
        <v>0.16</v>
      </c>
      <c r="Q3" s="0" t="n">
        <f aca="false">-LN(O3-1)/SQRT(A3+LN(O3-1)*LN(O3-1))</f>
        <v>0.179863818674798</v>
      </c>
      <c r="R3" s="0" t="n">
        <v>1.281</v>
      </c>
      <c r="S3" s="0" t="n">
        <v>0.166</v>
      </c>
      <c r="T3" s="0" t="n">
        <f aca="false">-LN(R3-1)/SQRT(A3+LN(R3-1)*LN(R3-1))</f>
        <v>0.198030373056698</v>
      </c>
      <c r="U3" s="0" t="n">
        <v>1.248</v>
      </c>
      <c r="V3" s="0" t="n">
        <v>0.17</v>
      </c>
      <c r="W3" s="0" t="n">
        <f aca="false">-LN(U3-1)/SQRT(A3+LN(U3-1)*LN(U3-1))</f>
        <v>0.216643715192507</v>
      </c>
      <c r="Z3" s="0" t="n">
        <v>1.237</v>
      </c>
      <c r="AA3" s="0" t="n">
        <v>0.174</v>
      </c>
      <c r="AB3" s="0" t="n">
        <f aca="false">-LN(Z3-1)/SQRT(A3+LN(Z3-1)*LN(Z3-1))</f>
        <v>0.223346504415365</v>
      </c>
      <c r="AC3" s="0" t="n">
        <v>1.211</v>
      </c>
      <c r="AD3" s="0" t="n">
        <v>0.179</v>
      </c>
      <c r="AE3" s="0" t="n">
        <f aca="false">-LN(AC3-1)/SQRT(A3+LN(AC3-1)*LN(AC3-1))</f>
        <v>0.240368711844181</v>
      </c>
      <c r="AF3" s="0" t="n">
        <v>1.195</v>
      </c>
      <c r="AG3" s="0" t="n">
        <v>0.18</v>
      </c>
      <c r="AH3" s="0" t="n">
        <f aca="false">-LN(AF3-1)/SQRT(A3+LN(AF3-1)*LN(AF3-1))</f>
        <v>0.251796575661889</v>
      </c>
    </row>
    <row r="4" customFormat="false" ht="14.65" hidden="false" customHeight="false" outlineLevel="0" collapsed="false">
      <c r="A4" s="1" t="n">
        <v>88.8264</v>
      </c>
      <c r="B4" s="1" t="s">
        <v>16</v>
      </c>
      <c r="C4" s="1" t="n">
        <v>2</v>
      </c>
      <c r="D4" s="0" t="n">
        <f aca="false">1/(4*O$6*O$6)-($B$5*$B$6/$B$7)-2*($B$8/$B$9)*($B$8/$B$9)</f>
        <v>6.74218984513314E-005</v>
      </c>
      <c r="E4" s="0" t="n">
        <f aca="false">O6</f>
        <v>60.6479438943947</v>
      </c>
      <c r="F4" s="0" t="n">
        <f aca="false">Q6</f>
        <v>0.16268455228427</v>
      </c>
      <c r="G4" s="0" t="n">
        <f aca="false">((2*F4/E4)-($B$6*$B$7))/($B$10*$B$10)</f>
        <v>-0.543002382735577</v>
      </c>
    </row>
    <row r="5" customFormat="false" ht="14.65" hidden="false" customHeight="false" outlineLevel="0" collapsed="false">
      <c r="A5" s="1" t="s">
        <v>17</v>
      </c>
      <c r="B5" s="2" t="n">
        <v>0.00063</v>
      </c>
      <c r="C5" s="1" t="n">
        <v>3</v>
      </c>
      <c r="D5" s="0" t="n">
        <f aca="false">1/(4*R$6*R$6)-($B$5*$B$6/$B$7)-3*($B$8/$B$9)*($B$8/$B$9)</f>
        <v>7.4884556252288E-005</v>
      </c>
      <c r="E5" s="3" t="n">
        <f aca="false">R6</f>
        <v>57.5106474616329</v>
      </c>
      <c r="F5" s="3" t="n">
        <f aca="false">T6</f>
        <v>0.176728859594096</v>
      </c>
      <c r="G5" s="0" t="n">
        <f aca="false">((2*F5/E5)-($B$6*$B$7))/($B$10*$B$10)</f>
        <v>0.124784294723096</v>
      </c>
      <c r="H5" s="3"/>
      <c r="I5" s="0" t="s">
        <v>2</v>
      </c>
      <c r="J5" s="0" t="s">
        <v>18</v>
      </c>
      <c r="K5" s="0" t="s">
        <v>3</v>
      </c>
      <c r="L5" s="0" t="s">
        <v>2</v>
      </c>
      <c r="M5" s="0" t="s">
        <v>18</v>
      </c>
      <c r="N5" s="0" t="s">
        <v>3</v>
      </c>
      <c r="O5" s="0" t="s">
        <v>2</v>
      </c>
      <c r="P5" s="0" t="s">
        <v>18</v>
      </c>
      <c r="R5" s="0" t="s">
        <v>2</v>
      </c>
      <c r="S5" s="0" t="s">
        <v>18</v>
      </c>
      <c r="U5" s="0" t="s">
        <v>2</v>
      </c>
      <c r="V5" s="0" t="s">
        <v>18</v>
      </c>
      <c r="Z5" s="0" t="s">
        <v>2</v>
      </c>
      <c r="AA5" s="0" t="s">
        <v>18</v>
      </c>
      <c r="AC5" s="0" t="s">
        <v>2</v>
      </c>
      <c r="AD5" s="0" t="s">
        <v>18</v>
      </c>
      <c r="AF5" s="0" t="s">
        <v>2</v>
      </c>
      <c r="AG5" s="0" t="s">
        <v>18</v>
      </c>
    </row>
    <row r="6" customFormat="false" ht="14.65" hidden="false" customHeight="false" outlineLevel="0" collapsed="false">
      <c r="A6" s="1" t="s">
        <v>19</v>
      </c>
      <c r="B6" s="1" t="n">
        <v>0.0015</v>
      </c>
      <c r="C6" s="1" t="n">
        <v>4</v>
      </c>
      <c r="D6" s="0" t="n">
        <f aca="false">1/(4*U$6*U$6)-($B$5*$B$6/$B$7)-4*($B$8/$B$9)*($B$8/$B$9)</f>
        <v>7.98805801366866E-005</v>
      </c>
      <c r="E6" s="0" t="n">
        <f aca="false">U6</f>
        <v>55.645766879996</v>
      </c>
      <c r="F6" s="0" t="n">
        <f aca="false">W6</f>
        <v>0.189591597800717</v>
      </c>
      <c r="G6" s="0" t="n">
        <f aca="false">((2*F6/E6)-($B$6*$B$7))/($B$10*$B$10)</f>
        <v>0.696139447911279</v>
      </c>
      <c r="I6" s="0" t="n">
        <f aca="false">$A$1/(J6*SQRT(1-K6*K6))</f>
        <v>62.2039731880961</v>
      </c>
      <c r="J6" s="0" t="n">
        <f aca="false">J3-J2</f>
        <v>0.102</v>
      </c>
      <c r="K6" s="0" t="n">
        <f aca="false">AVERAGE(K2:K4)</f>
        <v>0.139013825751641</v>
      </c>
      <c r="L6" s="0" t="n">
        <f aca="false">$A$1/(M6*SQRT(1-N6*N6))</f>
        <v>61.8137093551369</v>
      </c>
      <c r="M6" s="0" t="n">
        <f aca="false">M3-M2</f>
        <v>0.103</v>
      </c>
      <c r="N6" s="0" t="n">
        <f aca="false">AVERAGE(N2:N4)</f>
        <v>0.161531754559853</v>
      </c>
      <c r="O6" s="0" t="n">
        <f aca="false">$A$1/(P6*SQRT(1-Q6*Q6))</f>
        <v>60.6479438943947</v>
      </c>
      <c r="P6" s="0" t="n">
        <f aca="false">P3-P2</f>
        <v>0.105</v>
      </c>
      <c r="Q6" s="0" t="n">
        <f aca="false">AVERAGE(Q2:Q3)</f>
        <v>0.16268455228427</v>
      </c>
      <c r="R6" s="0" t="n">
        <f aca="false">$A$1/(S6*SQRT(1-T6*T6))</f>
        <v>57.5106474616329</v>
      </c>
      <c r="S6" s="0" t="n">
        <f aca="false">S3-S2</f>
        <v>0.111</v>
      </c>
      <c r="T6" s="0" t="n">
        <f aca="false">AVERAGE(T2:T3)</f>
        <v>0.176728859594096</v>
      </c>
      <c r="U6" s="0" t="n">
        <f aca="false">$A$1/(V6*SQRT(1-W6*W6))</f>
        <v>55.645766879996</v>
      </c>
      <c r="V6" s="0" t="n">
        <f aca="false">V3-V2</f>
        <v>0.115</v>
      </c>
      <c r="W6" s="0" t="n">
        <f aca="false">AVERAGE(W2:W3)</f>
        <v>0.189591597800717</v>
      </c>
      <c r="Z6" s="0" t="n">
        <f aca="false">$A$1/(AA6*SQRT(1-AB6*AB6))</f>
        <v>54.8346665817149</v>
      </c>
      <c r="AA6" s="0" t="n">
        <f aca="false">AA3-AA2</f>
        <v>0.117</v>
      </c>
      <c r="AB6" s="0" t="n">
        <f aca="false">AVERAGE(AB2:AB3)</f>
        <v>0.202151529596439</v>
      </c>
      <c r="AC6" s="0" t="n">
        <f aca="false">$A$1/(AD6*SQRT(1-AE6*AE6))</f>
        <v>54.4894409295269</v>
      </c>
      <c r="AD6" s="0" t="n">
        <f aca="false">AD3-AD2</f>
        <v>0.118</v>
      </c>
      <c r="AE6" s="0" t="n">
        <f aca="false">AVERAGE(AE2:AE3)</f>
        <v>0.212289131935133</v>
      </c>
      <c r="AF6" s="0" t="n">
        <f aca="false">$A$1/(AG6*SQRT(1-AH6*AH6))</f>
        <v>54.5462014038598</v>
      </c>
      <c r="AG6" s="0" t="n">
        <f aca="false">AG3-AG2</f>
        <v>0.118</v>
      </c>
      <c r="AH6" s="0" t="n">
        <f aca="false">AVERAGE(AH2:AH3)</f>
        <v>0.216917122726288</v>
      </c>
    </row>
    <row r="7" customFormat="false" ht="14.65" hidden="false" customHeight="false" outlineLevel="0" collapsed="false">
      <c r="A7" s="1" t="s">
        <v>20</v>
      </c>
      <c r="B7" s="1" t="n">
        <v>4</v>
      </c>
      <c r="C7" s="1" t="n">
        <v>5</v>
      </c>
      <c r="G7" s="0" t="e">
        <f aca="false">((2*F7/E7)-($B$6*$B$7))/($B$10*$B$10)</f>
        <v>#DIV/0!</v>
      </c>
    </row>
    <row r="8" customFormat="false" ht="14.65" hidden="false" customHeight="false" outlineLevel="0" collapsed="false">
      <c r="A8" s="1" t="s">
        <v>21</v>
      </c>
      <c r="B8" s="2" t="n">
        <v>0.026</v>
      </c>
      <c r="C8" s="1" t="n">
        <v>6</v>
      </c>
      <c r="D8" s="0" t="n">
        <f aca="false">1/(4*Z$6*Z$6)-($B$5*$B$6/$B$7)-6*($B$8/$B$9)*($B$8/$B$9)</f>
        <v>8.19763678454022E-005</v>
      </c>
      <c r="E8" s="3" t="n">
        <f aca="false">Z6</f>
        <v>54.8346665817149</v>
      </c>
      <c r="F8" s="3" t="n">
        <f aca="false">AD6</f>
        <v>0.118</v>
      </c>
      <c r="G8" s="0" t="n">
        <f aca="false">((2*F8/E8)-($B$6*$B$7))/($B$10*$B$10)</f>
        <v>-1.45014985667286</v>
      </c>
      <c r="H8" s="3"/>
    </row>
    <row r="9" customFormat="false" ht="14.65" hidden="false" customHeight="false" outlineLevel="0" collapsed="false">
      <c r="A9" s="1" t="s">
        <v>22</v>
      </c>
      <c r="B9" s="1" t="n">
        <v>66</v>
      </c>
      <c r="C9" s="1" t="n">
        <v>7</v>
      </c>
      <c r="D9" s="0" t="n">
        <f aca="false">1/(4*AC$6*AC$6)-($B$5*$B$6/$B$7)-7*($B$8/$B$9)*($B$8/$B$9)</f>
        <v>8.28780552437769E-005</v>
      </c>
      <c r="E9" s="0" t="n">
        <f aca="false">AC6</f>
        <v>54.4894409295269</v>
      </c>
      <c r="F9" s="0" t="n">
        <f aca="false">AE6</f>
        <v>0.212289131935133</v>
      </c>
      <c r="G9" s="0" t="n">
        <f aca="false">((2*F9/E9)-($B$6*$B$7))/($B$10*$B$10)</f>
        <v>1.53204105892749</v>
      </c>
    </row>
    <row r="10" customFormat="false" ht="14.65" hidden="false" customHeight="false" outlineLevel="0" collapsed="false">
      <c r="A10" s="1" t="s">
        <v>23</v>
      </c>
      <c r="B10" s="1" t="n">
        <v>0.0342</v>
      </c>
      <c r="C10" s="1" t="n">
        <v>8</v>
      </c>
      <c r="D10" s="0" t="n">
        <f aca="false">1/(4*AF$6*AF$6)-($B$5*$B$6/$B$7)-8*($B$8/$B$9)*($B$8/$B$9)</f>
        <v>8.25477207716821E-005</v>
      </c>
      <c r="E10" s="0" t="n">
        <f aca="false">AF6</f>
        <v>54.5462014038598</v>
      </c>
      <c r="F10" s="0" t="n">
        <f aca="false">AH6</f>
        <v>0.216917122726288</v>
      </c>
      <c r="G10" s="0" t="n">
        <f aca="false">((2*F10/E10)-($B$6*$B$7))/($B$10*$B$10)</f>
        <v>1.67018820363706</v>
      </c>
    </row>
  </sheetData>
  <printOptions headings="false" gridLines="true" gridLinesSet="true" horizontalCentered="false" verticalCentered="false"/>
  <pageMargins left="0.39375" right="0.196527777777778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 F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24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</row>
    <row r="2" customFormat="false" ht="14.65" hidden="false" customHeight="false" outlineLevel="0" collapsed="false">
      <c r="A2" s="0" t="s">
        <v>2</v>
      </c>
      <c r="B2" s="0" t="n">
        <v>62.2</v>
      </c>
      <c r="C2" s="0" t="n">
        <v>61.8</v>
      </c>
      <c r="D2" s="0" t="n">
        <v>60.65</v>
      </c>
      <c r="E2" s="0" t="n">
        <v>57.51</v>
      </c>
      <c r="F2" s="0" t="n">
        <v>55.65</v>
      </c>
    </row>
    <row r="3" customFormat="false" ht="14.65" hidden="false" customHeight="false" outlineLevel="0" collapsed="false">
      <c r="B3" s="0" t="n">
        <v>0</v>
      </c>
      <c r="C3" s="0" t="n">
        <v>1</v>
      </c>
      <c r="D3" s="0" t="n">
        <v>2</v>
      </c>
      <c r="E3" s="0" t="n">
        <v>3</v>
      </c>
      <c r="F3" s="0" t="n">
        <v>4</v>
      </c>
    </row>
    <row r="4" customFormat="false" ht="14.65" hidden="false" customHeight="false" outlineLevel="0" collapsed="false">
      <c r="A4" s="0" t="s">
        <v>25</v>
      </c>
      <c r="B4" s="0" t="n">
        <f aca="false">1/(B2*B2)</f>
        <v>0.000258475408649621</v>
      </c>
      <c r="C4" s="0" t="n">
        <f aca="false">1/(C2*C2)</f>
        <v>0.000261832196981598</v>
      </c>
      <c r="D4" s="0" t="n">
        <f aca="false">1/(D2*D2)</f>
        <v>0.0002718556663896</v>
      </c>
      <c r="E4" s="0" t="n">
        <f aca="false">1/(E2*E2)</f>
        <v>0.000302352291759319</v>
      </c>
      <c r="F4" s="0" t="n">
        <f aca="false">1/(F2*F2)</f>
        <v>0.000322901202726255</v>
      </c>
    </row>
    <row r="5" customFormat="false" ht="14.65" hidden="false" customHeight="false" outlineLevel="0" collapsed="false">
      <c r="A5" s="0" t="s">
        <v>3</v>
      </c>
      <c r="B5" s="0" t="n">
        <v>0.139</v>
      </c>
      <c r="C5" s="0" t="n">
        <v>0.162</v>
      </c>
      <c r="D5" s="0" t="n">
        <v>0.163</v>
      </c>
      <c r="E5" s="0" t="n">
        <v>0.177</v>
      </c>
      <c r="F5" s="0" t="n">
        <v>0.19</v>
      </c>
    </row>
    <row r="6" customFormat="false" ht="14.65" hidden="false" customHeight="false" outlineLevel="0" collapsed="false">
      <c r="A6" s="0" t="s">
        <v>26</v>
      </c>
      <c r="B6" s="0" t="n">
        <f aca="false">2*B5/B2</f>
        <v>0.00446945337620579</v>
      </c>
      <c r="C6" s="0" t="n">
        <f aca="false">2*C5/C2</f>
        <v>0.00524271844660194</v>
      </c>
      <c r="D6" s="0" t="n">
        <f aca="false">2*D5/D2</f>
        <v>0.00537510305028854</v>
      </c>
      <c r="E6" s="0" t="n">
        <f aca="false">2*E5/E2</f>
        <v>0.00615545122587376</v>
      </c>
      <c r="F6" s="0" t="n">
        <f aca="false">2*F5/F2</f>
        <v>0.0068283917340521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